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62892"/>
        <c:axId val="68168909"/>
      </c:barChart>
      <c:catAx>
        <c:axId val="4836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909"/>
        <c:auto val="1"/>
        <c:lblAlgn val="ctr"/>
        <c:lblOffset val="100"/>
        <c:noMultiLvlLbl val="0"/>
      </c:catAx>
      <c:valAx>
        <c:axId val="6816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10234"/>
        <c:axId val="40246943"/>
      </c:barChart>
      <c:catAx>
        <c:axId val="7901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943"/>
        <c:auto val="1"/>
        <c:lblAlgn val="ctr"/>
        <c:lblOffset val="100"/>
        <c:noMultiLvlLbl val="0"/>
      </c:catAx>
      <c:valAx>
        <c:axId val="4024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69722"/>
        <c:axId val="65583077"/>
      </c:barChart>
      <c:catAx>
        <c:axId val="9576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077"/>
        <c:auto val="1"/>
        <c:lblAlgn val="ctr"/>
        <c:lblOffset val="100"/>
        <c:noMultiLvlLbl val="0"/>
      </c:catAx>
      <c:valAx>
        <c:axId val="6558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29777"/>
        <c:axId val="52387039"/>
      </c:barChart>
      <c:catAx>
        <c:axId val="3542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039"/>
        <c:auto val="1"/>
        <c:lblAlgn val="ctr"/>
        <c:lblOffset val="100"/>
        <c:noMultiLvlLbl val="0"/>
      </c:catAx>
      <c:valAx>
        <c:axId val="5238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50105"/>
        <c:axId val="4242365"/>
      </c:barChart>
      <c:catAx>
        <c:axId val="4415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65"/>
        <c:auto val="1"/>
        <c:lblAlgn val="ctr"/>
        <c:lblOffset val="100"/>
        <c:noMultiLvlLbl val="0"/>
      </c:catAx>
      <c:valAx>
        <c:axId val="424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21516"/>
        <c:axId val="37477212"/>
      </c:barChart>
      <c:catAx>
        <c:axId val="5162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212"/>
        <c:auto val="1"/>
        <c:lblAlgn val="ctr"/>
        <c:lblOffset val="100"/>
        <c:noMultiLvlLbl val="0"/>
      </c:catAx>
      <c:valAx>
        <c:axId val="3747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9307"/>
        <c:axId val="45632215"/>
      </c:barChart>
      <c:catAx>
        <c:axId val="295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215"/>
        <c:auto val="1"/>
        <c:lblAlgn val="ctr"/>
        <c:lblOffset val="100"/>
        <c:noMultiLvlLbl val="0"/>
      </c:catAx>
      <c:valAx>
        <c:axId val="4563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15890"/>
        <c:axId val="86918593"/>
      </c:barChart>
      <c:catAx>
        <c:axId val="3491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593"/>
        <c:auto val="1"/>
        <c:lblAlgn val="ctr"/>
        <c:lblOffset val="100"/>
        <c:noMultiLvlLbl val="0"/>
      </c:catAx>
      <c:valAx>
        <c:axId val="8691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26809"/>
        <c:axId val="6188284"/>
      </c:barChart>
      <c:catAx>
        <c:axId val="4902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84"/>
        <c:auto val="1"/>
        <c:lblAlgn val="ctr"/>
        <c:lblOffset val="100"/>
        <c:noMultiLvlLbl val="0"/>
      </c:catAx>
      <c:valAx>
        <c:axId val="618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06107"/>
        <c:axId val="89416487"/>
      </c:barChart>
      <c:catAx>
        <c:axId val="3330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487"/>
        <c:auto val="1"/>
        <c:lblAlgn val="ctr"/>
        <c:lblOffset val="100"/>
        <c:noMultiLvlLbl val="0"/>
      </c:catAx>
      <c:valAx>
        <c:axId val="8941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16963"/>
        <c:axId val="3293988"/>
      </c:barChart>
      <c:catAx>
        <c:axId val="9171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88"/>
        <c:auto val="1"/>
        <c:lblAlgn val="ctr"/>
        <c:lblOffset val="100"/>
        <c:noMultiLvlLbl val="0"/>
      </c:catAx>
      <c:valAx>
        <c:axId val="329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39457"/>
        <c:axId val="88396692"/>
      </c:barChart>
      <c:catAx>
        <c:axId val="9333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692"/>
        <c:auto val="1"/>
        <c:lblAlgn val="ctr"/>
        <c:lblOffset val="100"/>
        <c:noMultiLvlLbl val="0"/>
      </c:catAx>
      <c:valAx>
        <c:axId val="8839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80480"/>
        <c:axId val="36690973"/>
      </c:barChart>
      <c:catAx>
        <c:axId val="4998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973"/>
        <c:auto val="1"/>
        <c:lblAlgn val="ctr"/>
        <c:lblOffset val="100"/>
        <c:noMultiLvlLbl val="0"/>
      </c:catAx>
      <c:valAx>
        <c:axId val="3669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03450"/>
        <c:axId val="70760178"/>
      </c:barChart>
      <c:catAx>
        <c:axId val="8590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178"/>
        <c:auto val="1"/>
        <c:lblAlgn val="ctr"/>
        <c:lblOffset val="100"/>
        <c:noMultiLvlLbl val="0"/>
      </c:catAx>
      <c:valAx>
        <c:axId val="7076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3126"/>
        <c:axId val="32263885"/>
      </c:barChart>
      <c:catAx>
        <c:axId val="342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885"/>
        <c:auto val="1"/>
        <c:lblAlgn val="ctr"/>
        <c:lblOffset val="100"/>
        <c:noMultiLvlLbl val="0"/>
      </c:catAx>
      <c:valAx>
        <c:axId val="3226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26457"/>
        <c:axId val="59820788"/>
      </c:barChart>
      <c:catAx>
        <c:axId val="6492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788"/>
        <c:auto val="1"/>
        <c:lblAlgn val="ctr"/>
        <c:lblOffset val="100"/>
        <c:noMultiLvlLbl val="0"/>
      </c:catAx>
      <c:valAx>
        <c:axId val="5982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60450"/>
        <c:axId val="31368942"/>
      </c:barChart>
      <c:catAx>
        <c:axId val="6256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942"/>
        <c:auto val="1"/>
        <c:lblAlgn val="ctr"/>
        <c:lblOffset val="100"/>
        <c:noMultiLvlLbl val="0"/>
      </c:catAx>
      <c:valAx>
        <c:axId val="3136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50895"/>
        <c:axId val="57246448"/>
      </c:barChart>
      <c:catAx>
        <c:axId val="5055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448"/>
        <c:auto val="1"/>
        <c:lblAlgn val="ctr"/>
        <c:lblOffset val="100"/>
        <c:noMultiLvlLbl val="0"/>
      </c:catAx>
      <c:valAx>
        <c:axId val="5724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