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90354"/>
        <c:axId val="70757358"/>
      </c:scatterChart>
      <c:valAx>
        <c:axId val="4459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358"/>
        <c:crossesAt val="0"/>
        <c:crossBetween val="midCat"/>
      </c:valAx>
      <c:valAx>
        <c:axId val="7075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17107"/>
        <c:axId val="3197785"/>
      </c:scatterChart>
      <c:valAx>
        <c:axId val="2631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85"/>
        <c:crossesAt val="0"/>
        <c:crossBetween val="midCat"/>
      </c:valAx>
      <c:valAx>
        <c:axId val="319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48564"/>
        <c:axId val="44534012"/>
      </c:scatterChart>
      <c:valAx>
        <c:axId val="8224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012"/>
        <c:crossesAt val="0"/>
        <c:crossBetween val="midCat"/>
      </c:valAx>
      <c:valAx>
        <c:axId val="4453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19412"/>
        <c:axId val="53776980"/>
      </c:scatterChart>
      <c:valAx>
        <c:axId val="8891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980"/>
        <c:crossesAt val="0"/>
        <c:crossBetween val="midCat"/>
      </c:valAx>
      <c:valAx>
        <c:axId val="5377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