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959635"/>
        <c:axId val="6262437"/>
      </c:barChart>
      <c:catAx>
        <c:axId val="8795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437"/>
        <c:auto val="1"/>
        <c:lblAlgn val="ctr"/>
        <c:lblOffset val="100"/>
        <c:noMultiLvlLbl val="0"/>
      </c:catAx>
      <c:valAx>
        <c:axId val="6262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42423"/>
        <c:axId val="64923231"/>
      </c:barChart>
      <c:catAx>
        <c:axId val="2842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3231"/>
        <c:auto val="1"/>
        <c:lblAlgn val="ctr"/>
        <c:lblOffset val="100"/>
        <c:noMultiLvlLbl val="0"/>
      </c:catAx>
      <c:valAx>
        <c:axId val="64923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34843"/>
        <c:axId val="78834678"/>
      </c:barChart>
      <c:catAx>
        <c:axId val="26334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34678"/>
        <c:auto val="1"/>
        <c:lblAlgn val="ctr"/>
        <c:lblOffset val="100"/>
        <c:noMultiLvlLbl val="0"/>
      </c:catAx>
      <c:valAx>
        <c:axId val="7883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54556"/>
        <c:axId val="31832788"/>
      </c:barChart>
      <c:catAx>
        <c:axId val="6385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2788"/>
        <c:auto val="1"/>
        <c:lblAlgn val="ctr"/>
        <c:lblOffset val="100"/>
        <c:noMultiLvlLbl val="0"/>
      </c:catAx>
      <c:valAx>
        <c:axId val="31832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5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798912"/>
        <c:axId val="73155875"/>
      </c:barChart>
      <c:catAx>
        <c:axId val="6679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5875"/>
        <c:auto val="1"/>
        <c:lblAlgn val="ctr"/>
        <c:lblOffset val="100"/>
        <c:noMultiLvlLbl val="0"/>
      </c:catAx>
      <c:valAx>
        <c:axId val="7315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19079"/>
        <c:axId val="67281206"/>
      </c:barChart>
      <c:catAx>
        <c:axId val="4519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81206"/>
        <c:auto val="1"/>
        <c:lblAlgn val="ctr"/>
        <c:lblOffset val="100"/>
        <c:noMultiLvlLbl val="0"/>
      </c:catAx>
      <c:valAx>
        <c:axId val="6728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295960"/>
        <c:axId val="4730703"/>
      </c:barChart>
      <c:catAx>
        <c:axId val="7629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703"/>
        <c:auto val="1"/>
        <c:lblAlgn val="ctr"/>
        <c:lblOffset val="100"/>
        <c:noMultiLvlLbl val="0"/>
      </c:catAx>
      <c:valAx>
        <c:axId val="4730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9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799343"/>
        <c:axId val="91758836"/>
      </c:barChart>
      <c:catAx>
        <c:axId val="69799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8836"/>
        <c:auto val="1"/>
        <c:lblAlgn val="ctr"/>
        <c:lblOffset val="100"/>
        <c:noMultiLvlLbl val="0"/>
      </c:catAx>
      <c:valAx>
        <c:axId val="9175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9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98419"/>
        <c:axId val="1413360"/>
      </c:barChart>
      <c:catAx>
        <c:axId val="88598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360"/>
        <c:auto val="1"/>
        <c:lblAlgn val="ctr"/>
        <c:lblOffset val="100"/>
        <c:noMultiLvlLbl val="0"/>
      </c:catAx>
      <c:valAx>
        <c:axId val="14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77594"/>
        <c:axId val="2394673"/>
      </c:barChart>
      <c:catAx>
        <c:axId val="56577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673"/>
        <c:auto val="1"/>
        <c:lblAlgn val="ctr"/>
        <c:lblOffset val="100"/>
        <c:noMultiLvlLbl val="0"/>
      </c:catAx>
      <c:valAx>
        <c:axId val="2394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7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20709"/>
        <c:axId val="80883353"/>
      </c:barChart>
      <c:catAx>
        <c:axId val="92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3353"/>
        <c:auto val="1"/>
        <c:lblAlgn val="ctr"/>
        <c:lblOffset val="100"/>
        <c:noMultiLvlLbl val="0"/>
      </c:catAx>
      <c:valAx>
        <c:axId val="8088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84275"/>
        <c:axId val="29024173"/>
      </c:barChart>
      <c:catAx>
        <c:axId val="39884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4173"/>
        <c:auto val="1"/>
        <c:lblAlgn val="ctr"/>
        <c:lblOffset val="100"/>
        <c:noMultiLvlLbl val="0"/>
      </c:catAx>
      <c:valAx>
        <c:axId val="2902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4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82070"/>
        <c:axId val="52959138"/>
      </c:barChart>
      <c:catAx>
        <c:axId val="15882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9138"/>
        <c:auto val="1"/>
        <c:lblAlgn val="ctr"/>
        <c:lblOffset val="100"/>
        <c:noMultiLvlLbl val="0"/>
      </c:catAx>
      <c:valAx>
        <c:axId val="5295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2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251813"/>
        <c:axId val="40500525"/>
      </c:barChart>
      <c:catAx>
        <c:axId val="8025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0525"/>
        <c:auto val="1"/>
        <c:lblAlgn val="ctr"/>
        <c:lblOffset val="100"/>
        <c:noMultiLvlLbl val="0"/>
      </c:catAx>
      <c:valAx>
        <c:axId val="4050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425055"/>
        <c:axId val="54345326"/>
      </c:barChart>
      <c:catAx>
        <c:axId val="5742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5326"/>
        <c:auto val="1"/>
        <c:lblAlgn val="ctr"/>
        <c:lblOffset val="100"/>
        <c:noMultiLvlLbl val="0"/>
      </c:catAx>
      <c:valAx>
        <c:axId val="54345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369974"/>
        <c:axId val="48909902"/>
      </c:barChart>
      <c:catAx>
        <c:axId val="1936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9902"/>
        <c:auto val="1"/>
        <c:lblAlgn val="ctr"/>
        <c:lblOffset val="100"/>
        <c:noMultiLvlLbl val="0"/>
      </c:catAx>
      <c:valAx>
        <c:axId val="48909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254729"/>
        <c:axId val="2868055"/>
      </c:barChart>
      <c:catAx>
        <c:axId val="2425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055"/>
        <c:auto val="1"/>
        <c:lblAlgn val="ctr"/>
        <c:lblOffset val="100"/>
        <c:noMultiLvlLbl val="0"/>
      </c:catAx>
      <c:valAx>
        <c:axId val="28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890819"/>
        <c:axId val="36697117"/>
      </c:barChart>
      <c:catAx>
        <c:axId val="8389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7117"/>
        <c:auto val="1"/>
        <c:lblAlgn val="ctr"/>
        <c:lblOffset val="100"/>
        <c:noMultiLvlLbl val="0"/>
      </c:catAx>
      <c:valAx>
        <c:axId val="36697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