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26592"/>
        <c:axId val="61751700"/>
      </c:scatterChart>
      <c:valAx>
        <c:axId val="945265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1700"/>
        <c:crossesAt val="0"/>
        <c:crossBetween val="midCat"/>
      </c:valAx>
      <c:valAx>
        <c:axId val="61751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265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270324"/>
        <c:axId val="79731942"/>
      </c:scatterChart>
      <c:valAx>
        <c:axId val="482703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942"/>
        <c:crossesAt val="0"/>
        <c:crossBetween val="midCat"/>
      </c:valAx>
      <c:valAx>
        <c:axId val="797319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703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438110"/>
        <c:axId val="60684537"/>
      </c:scatterChart>
      <c:valAx>
        <c:axId val="84438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537"/>
        <c:crossesAt val="0"/>
        <c:crossBetween val="midCat"/>
      </c:valAx>
      <c:valAx>
        <c:axId val="606845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8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10994"/>
        <c:axId val="84850692"/>
      </c:scatterChart>
      <c:valAx>
        <c:axId val="1010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0692"/>
        <c:crossesAt val="0"/>
        <c:crossBetween val="midCat"/>
      </c:valAx>
      <c:valAx>
        <c:axId val="84850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