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30731"/>
        <c:axId val="96771480"/>
      </c:barChart>
      <c:catAx>
        <c:axId val="7233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480"/>
        <c:auto val="1"/>
        <c:lblAlgn val="ctr"/>
        <c:lblOffset val="100"/>
        <c:noMultiLvlLbl val="0"/>
      </c:catAx>
      <c:valAx>
        <c:axId val="9677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96584"/>
        <c:axId val="23270226"/>
      </c:barChart>
      <c:catAx>
        <c:axId val="6579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226"/>
        <c:auto val="1"/>
        <c:lblAlgn val="ctr"/>
        <c:lblOffset val="100"/>
        <c:noMultiLvlLbl val="0"/>
      </c:catAx>
      <c:valAx>
        <c:axId val="2327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0146"/>
        <c:axId val="82649626"/>
      </c:barChart>
      <c:catAx>
        <c:axId val="467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626"/>
        <c:auto val="1"/>
        <c:lblAlgn val="ctr"/>
        <c:lblOffset val="100"/>
        <c:noMultiLvlLbl val="0"/>
      </c:catAx>
      <c:valAx>
        <c:axId val="826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61723"/>
        <c:axId val="97805795"/>
      </c:barChart>
      <c:catAx>
        <c:axId val="8456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795"/>
        <c:auto val="1"/>
        <c:lblAlgn val="ctr"/>
        <c:lblOffset val="100"/>
        <c:noMultiLvlLbl val="0"/>
      </c:catAx>
      <c:valAx>
        <c:axId val="9780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01594"/>
        <c:axId val="75929273"/>
      </c:barChart>
      <c:catAx>
        <c:axId val="6150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273"/>
        <c:auto val="1"/>
        <c:lblAlgn val="ctr"/>
        <c:lblOffset val="100"/>
        <c:noMultiLvlLbl val="0"/>
      </c:catAx>
      <c:valAx>
        <c:axId val="7592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76224"/>
        <c:axId val="59603183"/>
      </c:barChart>
      <c:catAx>
        <c:axId val="6077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183"/>
        <c:auto val="1"/>
        <c:lblAlgn val="ctr"/>
        <c:lblOffset val="100"/>
        <c:noMultiLvlLbl val="0"/>
      </c:catAx>
      <c:valAx>
        <c:axId val="5960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58738"/>
        <c:axId val="39656487"/>
      </c:barChart>
      <c:catAx>
        <c:axId val="5335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487"/>
        <c:auto val="1"/>
        <c:lblAlgn val="ctr"/>
        <c:lblOffset val="100"/>
        <c:noMultiLvlLbl val="0"/>
      </c:catAx>
      <c:valAx>
        <c:axId val="3965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68564"/>
        <c:axId val="63877008"/>
      </c:barChart>
      <c:catAx>
        <c:axId val="1916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008"/>
        <c:auto val="1"/>
        <c:lblAlgn val="ctr"/>
        <c:lblOffset val="100"/>
        <c:noMultiLvlLbl val="0"/>
      </c:catAx>
      <c:valAx>
        <c:axId val="6387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79703"/>
        <c:axId val="43333108"/>
      </c:barChart>
      <c:catAx>
        <c:axId val="8127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108"/>
        <c:auto val="1"/>
        <c:lblAlgn val="ctr"/>
        <c:lblOffset val="100"/>
        <c:noMultiLvlLbl val="0"/>
      </c:catAx>
      <c:valAx>
        <c:axId val="4333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59898"/>
        <c:axId val="90236965"/>
      </c:barChart>
      <c:catAx>
        <c:axId val="7005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965"/>
        <c:auto val="1"/>
        <c:lblAlgn val="ctr"/>
        <c:lblOffset val="100"/>
        <c:noMultiLvlLbl val="0"/>
      </c:catAx>
      <c:valAx>
        <c:axId val="9023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04273"/>
        <c:axId val="79948469"/>
      </c:barChart>
      <c:catAx>
        <c:axId val="5110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469"/>
        <c:auto val="1"/>
        <c:lblAlgn val="ctr"/>
        <c:lblOffset val="100"/>
        <c:noMultiLvlLbl val="0"/>
      </c:catAx>
      <c:valAx>
        <c:axId val="7994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90534"/>
        <c:axId val="43087928"/>
      </c:barChart>
      <c:catAx>
        <c:axId val="4919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928"/>
        <c:auto val="1"/>
        <c:lblAlgn val="ctr"/>
        <c:lblOffset val="100"/>
        <c:noMultiLvlLbl val="0"/>
      </c:catAx>
      <c:valAx>
        <c:axId val="4308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14383"/>
        <c:axId val="98288351"/>
      </c:barChart>
      <c:catAx>
        <c:axId val="3371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351"/>
        <c:auto val="1"/>
        <c:lblAlgn val="ctr"/>
        <c:lblOffset val="100"/>
        <c:noMultiLvlLbl val="0"/>
      </c:catAx>
      <c:valAx>
        <c:axId val="9828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51108"/>
        <c:axId val="95838383"/>
      </c:barChart>
      <c:catAx>
        <c:axId val="6085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383"/>
        <c:auto val="1"/>
        <c:lblAlgn val="ctr"/>
        <c:lblOffset val="100"/>
        <c:noMultiLvlLbl val="0"/>
      </c:catAx>
      <c:valAx>
        <c:axId val="9583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71727"/>
        <c:axId val="16381908"/>
      </c:barChart>
      <c:catAx>
        <c:axId val="6077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908"/>
        <c:auto val="1"/>
        <c:lblAlgn val="ctr"/>
        <c:lblOffset val="100"/>
        <c:noMultiLvlLbl val="0"/>
      </c:catAx>
      <c:valAx>
        <c:axId val="1638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00837"/>
        <c:axId val="22226957"/>
      </c:barChart>
      <c:catAx>
        <c:axId val="4930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957"/>
        <c:auto val="1"/>
        <c:lblAlgn val="ctr"/>
        <c:lblOffset val="100"/>
        <c:noMultiLvlLbl val="0"/>
      </c:catAx>
      <c:valAx>
        <c:axId val="2222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76702"/>
        <c:axId val="89711658"/>
      </c:barChart>
      <c:catAx>
        <c:axId val="7857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658"/>
        <c:auto val="1"/>
        <c:lblAlgn val="ctr"/>
        <c:lblOffset val="100"/>
        <c:noMultiLvlLbl val="0"/>
      </c:catAx>
      <c:valAx>
        <c:axId val="8971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73827"/>
        <c:axId val="36497972"/>
      </c:barChart>
      <c:catAx>
        <c:axId val="8857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972"/>
        <c:auto val="1"/>
        <c:lblAlgn val="ctr"/>
        <c:lblOffset val="100"/>
        <c:noMultiLvlLbl val="0"/>
      </c:catAx>
      <c:valAx>
        <c:axId val="3649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