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56340"/>
        <c:axId val="77885233"/>
      </c:scatterChart>
      <c:valAx>
        <c:axId val="85156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233"/>
        <c:crossesAt val="0"/>
        <c:crossBetween val="midCat"/>
      </c:valAx>
      <c:valAx>
        <c:axId val="77885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81778"/>
        <c:axId val="69120791"/>
      </c:scatterChart>
      <c:valAx>
        <c:axId val="26881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791"/>
        <c:crossesAt val="0"/>
        <c:crossBetween val="midCat"/>
      </c:valAx>
      <c:valAx>
        <c:axId val="69120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34914"/>
        <c:axId val="73455924"/>
      </c:scatterChart>
      <c:valAx>
        <c:axId val="78734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924"/>
        <c:crossesAt val="0"/>
        <c:crossBetween val="midCat"/>
      </c:valAx>
      <c:valAx>
        <c:axId val="7345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20831"/>
        <c:axId val="88165540"/>
      </c:scatterChart>
      <c:valAx>
        <c:axId val="73420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540"/>
        <c:crossesAt val="0"/>
        <c:crossBetween val="midCat"/>
      </c:valAx>
      <c:valAx>
        <c:axId val="88165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