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416684"/>
        <c:axId val="61673030"/>
      </c:scatterChart>
      <c:valAx>
        <c:axId val="96416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73030"/>
        <c:crossesAt val="0"/>
        <c:crossBetween val="midCat"/>
      </c:valAx>
      <c:valAx>
        <c:axId val="61673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16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