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35144"/>
        <c:axId val="88264967"/>
      </c:scatterChart>
      <c:valAx>
        <c:axId val="41835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967"/>
        <c:crossesAt val="0"/>
        <c:crossBetween val="midCat"/>
      </c:valAx>
      <c:valAx>
        <c:axId val="8826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4454"/>
        <c:axId val="10508573"/>
      </c:scatterChart>
      <c:valAx>
        <c:axId val="21884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73"/>
        <c:crossesAt val="0"/>
        <c:crossBetween val="midCat"/>
      </c:valAx>
      <c:valAx>
        <c:axId val="1050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5055"/>
        <c:axId val="64787651"/>
      </c:scatterChart>
      <c:valAx>
        <c:axId val="82535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51"/>
        <c:crossesAt val="0"/>
        <c:crossBetween val="midCat"/>
      </c:valAx>
      <c:valAx>
        <c:axId val="6478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5461"/>
        <c:axId val="6785048"/>
      </c:scatterChart>
      <c:valAx>
        <c:axId val="68545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8"/>
        <c:crossesAt val="0"/>
        <c:crossBetween val="midCat"/>
      </c:valAx>
      <c:valAx>
        <c:axId val="678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8576"/>
        <c:axId val="45531580"/>
      </c:scatterChart>
      <c:valAx>
        <c:axId val="22398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80"/>
        <c:crossesAt val="0"/>
        <c:crossBetween val="midCat"/>
      </c:valAx>
      <c:valAx>
        <c:axId val="4553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2044"/>
        <c:axId val="45297992"/>
      </c:scatterChart>
      <c:valAx>
        <c:axId val="73522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92"/>
        <c:crossesAt val="0"/>
        <c:crossBetween val="midCat"/>
      </c:valAx>
      <c:valAx>
        <c:axId val="4529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0237"/>
        <c:axId val="37809258"/>
      </c:scatterChart>
      <c:valAx>
        <c:axId val="59380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58"/>
        <c:crossesAt val="0"/>
        <c:crossBetween val="midCat"/>
      </c:valAx>
      <c:valAx>
        <c:axId val="3780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6904"/>
        <c:axId val="86721081"/>
      </c:scatterChart>
      <c:valAx>
        <c:axId val="26856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081"/>
        <c:crossesAt val="0"/>
        <c:crossBetween val="midCat"/>
      </c:valAx>
      <c:valAx>
        <c:axId val="8672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9281"/>
        <c:axId val="34385400"/>
      </c:scatterChart>
      <c:valAx>
        <c:axId val="222692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400"/>
        <c:crossesAt val="0"/>
        <c:crossBetween val="midCat"/>
      </c:valAx>
      <c:valAx>
        <c:axId val="3438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0710"/>
        <c:axId val="75442884"/>
      </c:scatterChart>
      <c:valAx>
        <c:axId val="71340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884"/>
        <c:crossesAt val="0"/>
        <c:crossBetween val="midCat"/>
      </c:valAx>
      <c:valAx>
        <c:axId val="7544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6907"/>
        <c:axId val="91070751"/>
      </c:scatterChart>
      <c:valAx>
        <c:axId val="93936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51"/>
        <c:crossesAt val="0"/>
        <c:crossBetween val="midCat"/>
      </c:valAx>
      <c:valAx>
        <c:axId val="9107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110812"/>
        <c:axId val="60823922"/>
      </c:scatterChart>
      <c:valAx>
        <c:axId val="46110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922"/>
        <c:crossesAt val="0"/>
        <c:crossBetween val="midCat"/>
      </c:valAx>
      <c:valAx>
        <c:axId val="6082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