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796933"/>
        <c:axId val="42654321"/>
      </c:scatterChart>
      <c:valAx>
        <c:axId val="327969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321"/>
        <c:crossesAt val="0"/>
        <c:crossBetween val="midCat"/>
      </c:valAx>
      <c:valAx>
        <c:axId val="42654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16302"/>
        <c:axId val="52597073"/>
      </c:scatterChart>
      <c:valAx>
        <c:axId val="224163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073"/>
        <c:crossesAt val="0"/>
        <c:crossBetween val="midCat"/>
      </c:valAx>
      <c:valAx>
        <c:axId val="52597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51369"/>
        <c:axId val="22356362"/>
      </c:scatterChart>
      <c:valAx>
        <c:axId val="644513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362"/>
        <c:crossesAt val="0"/>
        <c:crossBetween val="midCat"/>
      </c:valAx>
      <c:valAx>
        <c:axId val="22356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81590"/>
        <c:axId val="34034261"/>
      </c:scatterChart>
      <c:valAx>
        <c:axId val="392815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261"/>
        <c:crossesAt val="0"/>
        <c:crossBetween val="midCat"/>
      </c:valAx>
      <c:valAx>
        <c:axId val="34034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73856"/>
        <c:axId val="81673159"/>
      </c:scatterChart>
      <c:valAx>
        <c:axId val="950738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159"/>
        <c:crossesAt val="0"/>
        <c:crossBetween val="midCat"/>
      </c:valAx>
      <c:valAx>
        <c:axId val="81673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11397"/>
        <c:axId val="83873797"/>
      </c:scatterChart>
      <c:valAx>
        <c:axId val="956113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797"/>
        <c:crossesAt val="0"/>
        <c:crossBetween val="midCat"/>
      </c:valAx>
      <c:valAx>
        <c:axId val="83873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59464"/>
        <c:axId val="50268893"/>
      </c:scatterChart>
      <c:valAx>
        <c:axId val="762594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893"/>
        <c:crossesAt val="0"/>
        <c:crossBetween val="midCat"/>
      </c:valAx>
      <c:valAx>
        <c:axId val="50268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02366"/>
        <c:axId val="50614719"/>
      </c:scatterChart>
      <c:valAx>
        <c:axId val="911023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719"/>
        <c:crossesAt val="0"/>
        <c:crossBetween val="midCat"/>
      </c:valAx>
      <c:valAx>
        <c:axId val="50614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31902"/>
        <c:axId val="48276670"/>
      </c:scatterChart>
      <c:valAx>
        <c:axId val="335319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670"/>
        <c:crossesAt val="0"/>
        <c:crossBetween val="midCat"/>
      </c:valAx>
      <c:valAx>
        <c:axId val="48276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70390"/>
        <c:axId val="64853881"/>
      </c:scatterChart>
      <c:valAx>
        <c:axId val="943703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881"/>
        <c:crossesAt val="0"/>
        <c:crossBetween val="midCat"/>
      </c:valAx>
      <c:valAx>
        <c:axId val="64853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20927"/>
        <c:axId val="36554925"/>
      </c:scatterChart>
      <c:valAx>
        <c:axId val="237209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925"/>
        <c:crossesAt val="0"/>
        <c:crossBetween val="midCat"/>
      </c:valAx>
      <c:valAx>
        <c:axId val="36554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947980"/>
        <c:axId val="17574820"/>
      </c:scatterChart>
      <c:valAx>
        <c:axId val="329479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820"/>
        <c:crossesAt val="0"/>
        <c:crossBetween val="midCat"/>
      </c:valAx>
      <c:valAx>
        <c:axId val="17574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