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44345"/>
        <c:axId val="32636672"/>
      </c:scatterChart>
      <c:valAx>
        <c:axId val="8594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672"/>
        <c:crossesAt val="0"/>
        <c:crossBetween val="midCat"/>
      </c:valAx>
      <c:valAx>
        <c:axId val="3263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84149"/>
        <c:axId val="69635626"/>
      </c:scatterChart>
      <c:valAx>
        <c:axId val="3818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626"/>
        <c:crossesAt val="0"/>
        <c:crossBetween val="midCat"/>
      </c:valAx>
      <c:valAx>
        <c:axId val="6963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13058"/>
        <c:axId val="75889246"/>
      </c:scatterChart>
      <c:valAx>
        <c:axId val="3501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246"/>
        <c:crossesAt val="0"/>
        <c:crossBetween val="midCat"/>
      </c:valAx>
      <c:valAx>
        <c:axId val="7588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0738"/>
        <c:axId val="38679112"/>
      </c:scatterChart>
      <c:valAx>
        <c:axId val="371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112"/>
        <c:crossesAt val="0"/>
        <c:crossBetween val="midCat"/>
      </c:valAx>
      <c:valAx>
        <c:axId val="3867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