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11622"/>
        <c:axId val="64505448"/>
      </c:barChart>
      <c:catAx>
        <c:axId val="9061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448"/>
        <c:auto val="1"/>
        <c:lblAlgn val="ctr"/>
        <c:lblOffset val="100"/>
        <c:noMultiLvlLbl val="0"/>
      </c:catAx>
      <c:valAx>
        <c:axId val="6450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51921"/>
        <c:axId val="35531750"/>
      </c:barChart>
      <c:catAx>
        <c:axId val="8575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750"/>
        <c:auto val="1"/>
        <c:lblAlgn val="ctr"/>
        <c:lblOffset val="100"/>
        <c:noMultiLvlLbl val="0"/>
      </c:catAx>
      <c:valAx>
        <c:axId val="3553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59409"/>
        <c:axId val="80931383"/>
      </c:barChart>
      <c:catAx>
        <c:axId val="1565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383"/>
        <c:auto val="1"/>
        <c:lblAlgn val="ctr"/>
        <c:lblOffset val="100"/>
        <c:noMultiLvlLbl val="0"/>
      </c:catAx>
      <c:valAx>
        <c:axId val="8093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93812"/>
        <c:axId val="52424797"/>
      </c:barChart>
      <c:catAx>
        <c:axId val="9219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797"/>
        <c:auto val="1"/>
        <c:lblAlgn val="ctr"/>
        <c:lblOffset val="100"/>
        <c:noMultiLvlLbl val="0"/>
      </c:catAx>
      <c:valAx>
        <c:axId val="5242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05036"/>
        <c:axId val="50697128"/>
      </c:barChart>
      <c:catAx>
        <c:axId val="9250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128"/>
        <c:auto val="1"/>
        <c:lblAlgn val="ctr"/>
        <c:lblOffset val="100"/>
        <c:noMultiLvlLbl val="0"/>
      </c:catAx>
      <c:valAx>
        <c:axId val="5069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37347"/>
        <c:axId val="49985908"/>
      </c:barChart>
      <c:catAx>
        <c:axId val="8883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908"/>
        <c:auto val="1"/>
        <c:lblAlgn val="ctr"/>
        <c:lblOffset val="100"/>
        <c:noMultiLvlLbl val="0"/>
      </c:catAx>
      <c:valAx>
        <c:axId val="4998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79945"/>
        <c:axId val="17018913"/>
      </c:barChart>
      <c:catAx>
        <c:axId val="6867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913"/>
        <c:auto val="1"/>
        <c:lblAlgn val="ctr"/>
        <c:lblOffset val="100"/>
        <c:noMultiLvlLbl val="0"/>
      </c:catAx>
      <c:valAx>
        <c:axId val="1701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1761"/>
        <c:axId val="82367692"/>
      </c:barChart>
      <c:catAx>
        <c:axId val="106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692"/>
        <c:auto val="1"/>
        <c:lblAlgn val="ctr"/>
        <c:lblOffset val="100"/>
        <c:noMultiLvlLbl val="0"/>
      </c:catAx>
      <c:valAx>
        <c:axId val="8236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34466"/>
        <c:axId val="29563914"/>
      </c:barChart>
      <c:catAx>
        <c:axId val="2743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914"/>
        <c:auto val="1"/>
        <c:lblAlgn val="ctr"/>
        <c:lblOffset val="100"/>
        <c:noMultiLvlLbl val="0"/>
      </c:catAx>
      <c:valAx>
        <c:axId val="2956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91693"/>
        <c:axId val="21978299"/>
      </c:barChart>
      <c:catAx>
        <c:axId val="8619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299"/>
        <c:auto val="1"/>
        <c:lblAlgn val="ctr"/>
        <c:lblOffset val="100"/>
        <c:noMultiLvlLbl val="0"/>
      </c:catAx>
      <c:valAx>
        <c:axId val="2197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57095"/>
        <c:axId val="73225634"/>
      </c:barChart>
      <c:catAx>
        <c:axId val="4685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634"/>
        <c:auto val="1"/>
        <c:lblAlgn val="ctr"/>
        <c:lblOffset val="100"/>
        <c:noMultiLvlLbl val="0"/>
      </c:catAx>
      <c:valAx>
        <c:axId val="7322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29499"/>
        <c:axId val="46398054"/>
      </c:barChart>
      <c:catAx>
        <c:axId val="2092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054"/>
        <c:auto val="1"/>
        <c:lblAlgn val="ctr"/>
        <c:lblOffset val="100"/>
        <c:noMultiLvlLbl val="0"/>
      </c:catAx>
      <c:valAx>
        <c:axId val="4639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26929"/>
        <c:axId val="63957589"/>
      </c:barChart>
      <c:catAx>
        <c:axId val="1462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589"/>
        <c:auto val="1"/>
        <c:lblAlgn val="ctr"/>
        <c:lblOffset val="100"/>
        <c:noMultiLvlLbl val="0"/>
      </c:catAx>
      <c:valAx>
        <c:axId val="6395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65899"/>
        <c:axId val="79560985"/>
      </c:barChart>
      <c:catAx>
        <c:axId val="5446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985"/>
        <c:auto val="1"/>
        <c:lblAlgn val="ctr"/>
        <c:lblOffset val="100"/>
        <c:noMultiLvlLbl val="0"/>
      </c:catAx>
      <c:valAx>
        <c:axId val="7956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26103"/>
        <c:axId val="36218262"/>
      </c:barChart>
      <c:catAx>
        <c:axId val="8592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262"/>
        <c:auto val="1"/>
        <c:lblAlgn val="ctr"/>
        <c:lblOffset val="100"/>
        <c:noMultiLvlLbl val="0"/>
      </c:catAx>
      <c:valAx>
        <c:axId val="3621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11865"/>
        <c:axId val="3854187"/>
      </c:barChart>
      <c:catAx>
        <c:axId val="4061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87"/>
        <c:auto val="1"/>
        <c:lblAlgn val="ctr"/>
        <c:lblOffset val="100"/>
        <c:noMultiLvlLbl val="0"/>
      </c:catAx>
      <c:valAx>
        <c:axId val="385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32679"/>
        <c:axId val="35454138"/>
      </c:barChart>
      <c:catAx>
        <c:axId val="1103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138"/>
        <c:auto val="1"/>
        <c:lblAlgn val="ctr"/>
        <c:lblOffset val="100"/>
        <c:noMultiLvlLbl val="0"/>
      </c:catAx>
      <c:valAx>
        <c:axId val="3545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66822"/>
        <c:axId val="19481420"/>
      </c:barChart>
      <c:catAx>
        <c:axId val="8796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420"/>
        <c:auto val="1"/>
        <c:lblAlgn val="ctr"/>
        <c:lblOffset val="100"/>
        <c:noMultiLvlLbl val="0"/>
      </c:catAx>
      <c:valAx>
        <c:axId val="1948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