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232770"/>
        <c:axId val="35161236"/>
      </c:scatterChart>
      <c:valAx>
        <c:axId val="582327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236"/>
        <c:crossesAt val="0"/>
        <c:crossBetween val="midCat"/>
        <c:majorUnit val="1"/>
      </c:valAx>
      <c:valAx>
        <c:axId val="351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7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