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98377"/>
        <c:axId val="65248995"/>
      </c:scatterChart>
      <c:valAx>
        <c:axId val="63598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995"/>
        <c:crossesAt val="0"/>
        <c:crossBetween val="midCat"/>
      </c:valAx>
      <c:valAx>
        <c:axId val="6524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20521"/>
        <c:axId val="33779354"/>
      </c:scatterChart>
      <c:valAx>
        <c:axId val="42420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354"/>
        <c:crossesAt val="0"/>
        <c:crossBetween val="midCat"/>
      </c:valAx>
      <c:valAx>
        <c:axId val="3377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