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21597"/>
        <c:axId val="89083496"/>
      </c:scatterChart>
      <c:valAx>
        <c:axId val="46421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496"/>
        <c:crossesAt val="0"/>
        <c:crossBetween val="midCat"/>
      </c:valAx>
      <c:valAx>
        <c:axId val="8908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48296"/>
        <c:axId val="53403847"/>
      </c:scatterChart>
      <c:valAx>
        <c:axId val="56148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847"/>
        <c:crossesAt val="0"/>
        <c:crossBetween val="midCat"/>
      </c:valAx>
      <c:valAx>
        <c:axId val="53403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