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09704"/>
        <c:axId val="79837518"/>
      </c:scatterChart>
      <c:valAx>
        <c:axId val="44809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518"/>
        <c:crossesAt val="0"/>
        <c:crossBetween val="midCat"/>
      </c:valAx>
      <c:valAx>
        <c:axId val="7983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38935"/>
        <c:axId val="56244230"/>
      </c:scatterChart>
      <c:valAx>
        <c:axId val="39438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230"/>
        <c:crossesAt val="0"/>
        <c:crossBetween val="midCat"/>
      </c:valAx>
      <c:valAx>
        <c:axId val="5624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