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76542"/>
        <c:axId val="34448513"/>
      </c:scatterChart>
      <c:valAx>
        <c:axId val="8477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13"/>
        <c:crossesAt val="0"/>
        <c:crossBetween val="midCat"/>
      </c:valAx>
      <c:valAx>
        <c:axId val="3444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12463"/>
        <c:axId val="97367284"/>
      </c:scatterChart>
      <c:valAx>
        <c:axId val="95512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84"/>
        <c:crossesAt val="0"/>
        <c:crossBetween val="midCat"/>
      </c:valAx>
      <c:valAx>
        <c:axId val="9736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